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Е.М. Лагутенко</t>
  </si>
  <si>
    <t xml:space="preserve">Руководитель бюджетного подразделения</t>
  </si>
  <si>
    <t xml:space="preserve">Л.В. Басова</t>
  </si>
  <si>
    <t xml:space="preserve">исполнитель Е.М. Лагутенко телефон 886377549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808450</v>
      </c>
      <c r="E11" s="17" t="n">
        <f aca="false">G11+I11+K11</f>
        <v>780050</v>
      </c>
      <c r="F11" s="17"/>
      <c r="G11" s="17"/>
      <c r="H11" s="17" t="n">
        <v>137800</v>
      </c>
      <c r="I11" s="17" t="n">
        <v>137800</v>
      </c>
      <c r="J11" s="17" t="n">
        <v>670650</v>
      </c>
      <c r="K11" s="17" t="n">
        <v>64225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808450</v>
      </c>
      <c r="E16" s="17" t="n">
        <f aca="false">G16+I16+K16</f>
        <v>780050</v>
      </c>
      <c r="F16" s="17"/>
      <c r="G16" s="17"/>
      <c r="H16" s="17" t="n">
        <v>137800</v>
      </c>
      <c r="I16" s="17" t="n">
        <v>137800</v>
      </c>
      <c r="J16" s="17" t="n">
        <v>670650</v>
      </c>
      <c r="K16" s="17" t="n">
        <v>64225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3900</v>
      </c>
      <c r="E25" s="17" t="n">
        <v>3900</v>
      </c>
      <c r="F25" s="17"/>
      <c r="G25" s="17"/>
      <c r="H25" s="17"/>
      <c r="I25" s="17"/>
      <c r="J25" s="17" t="n">
        <v>3900</v>
      </c>
      <c r="K25" s="17" t="n">
        <v>39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3900</v>
      </c>
      <c r="E29" s="17" t="n">
        <v>3900</v>
      </c>
      <c r="F29" s="17"/>
      <c r="G29" s="17"/>
      <c r="H29" s="17"/>
      <c r="I29" s="17"/>
      <c r="J29" s="17" t="n">
        <v>3900</v>
      </c>
      <c r="K29" s="17" t="n">
        <v>39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592851.62</v>
      </c>
      <c r="E30" s="17" t="n">
        <f aca="false">G30+I30+K30</f>
        <v>3258244.5</v>
      </c>
      <c r="F30" s="17" t="n">
        <v>69300</v>
      </c>
      <c r="G30" s="17" t="n">
        <v>69300</v>
      </c>
      <c r="H30" s="17" t="n">
        <v>200</v>
      </c>
      <c r="I30" s="17" t="n">
        <v>200</v>
      </c>
      <c r="J30" s="17" t="n">
        <v>3523351.62</v>
      </c>
      <c r="K30" s="17" t="n">
        <v>3188744.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v>2944308.87</v>
      </c>
      <c r="E32" s="17" t="n">
        <f aca="false">G32+I32+K32</f>
        <v>2636484.88</v>
      </c>
      <c r="F32" s="17" t="n">
        <v>66067.25</v>
      </c>
      <c r="G32" s="17" t="n">
        <v>66067.25</v>
      </c>
      <c r="H32" s="17"/>
      <c r="I32" s="17"/>
      <c r="J32" s="17" t="n">
        <v>2878241.62</v>
      </c>
      <c r="K32" s="17" t="n">
        <v>2570417.6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96467.25</v>
      </c>
      <c r="E33" s="17" t="n">
        <f aca="false">G33+I33+K33</f>
        <v>369816.24</v>
      </c>
      <c r="F33" s="17" t="n">
        <v>66067.25</v>
      </c>
      <c r="G33" s="17" t="n">
        <v>66067.25</v>
      </c>
      <c r="H33" s="17"/>
      <c r="I33" s="17"/>
      <c r="J33" s="17" t="n">
        <v>430400</v>
      </c>
      <c r="K33" s="17" t="n">
        <v>303748.9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v>194200</v>
      </c>
      <c r="E34" s="17" t="n">
        <v>178646.4</v>
      </c>
      <c r="F34" s="17"/>
      <c r="G34" s="17"/>
      <c r="H34" s="17"/>
      <c r="I34" s="17"/>
      <c r="J34" s="17" t="n">
        <v>194200</v>
      </c>
      <c r="K34" s="17" t="n">
        <v>178646.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9100</v>
      </c>
      <c r="E35" s="17" t="n">
        <f aca="false">G35+I35+K35</f>
        <v>40953.81</v>
      </c>
      <c r="F35" s="17"/>
      <c r="G35" s="17"/>
      <c r="H35" s="17"/>
      <c r="I35" s="17"/>
      <c r="J35" s="17" t="n">
        <v>49100</v>
      </c>
      <c r="K35" s="17" t="n">
        <v>40953.8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v>53460</v>
      </c>
      <c r="E37" s="17" t="n">
        <v>53460</v>
      </c>
      <c r="F37" s="17"/>
      <c r="G37" s="17"/>
      <c r="H37" s="17"/>
      <c r="I37" s="17"/>
      <c r="J37" s="17" t="n">
        <v>53460</v>
      </c>
      <c r="K37" s="17" t="n">
        <v>5346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8-02-14T13:08:32Z</cp:lastPrinted>
  <dcterms:modified xsi:type="dcterms:W3CDTF">2018-02-14T13:27:23Z</dcterms:modified>
  <cp:revision>0</cp:revision>
  <dc:subject/>
  <dc:title/>
</cp:coreProperties>
</file>