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Н.А. Киптилова телефон:5-49-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641100</v>
      </c>
      <c r="E11" s="17" t="n">
        <f aca="false">G11+I11+K11</f>
        <v>138200</v>
      </c>
      <c r="F11" s="17"/>
      <c r="G11" s="17"/>
      <c r="H11" s="17"/>
      <c r="I11" s="17"/>
      <c r="J11" s="17" t="n">
        <v>641100</v>
      </c>
      <c r="K11" s="17" t="n">
        <v>1382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41100</v>
      </c>
      <c r="E16" s="17" t="n">
        <f aca="false">G16+I16+K16</f>
        <v>138200</v>
      </c>
      <c r="F16" s="17"/>
      <c r="G16" s="17"/>
      <c r="H16" s="17"/>
      <c r="I16" s="17"/>
      <c r="J16" s="17" t="n">
        <v>641100</v>
      </c>
      <c r="K16" s="17" t="n">
        <v>1382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63441.62</v>
      </c>
      <c r="E30" s="17" t="n">
        <f aca="false">G30+I30+K30</f>
        <v>487185.7</v>
      </c>
      <c r="F30" s="17" t="n">
        <v>69300</v>
      </c>
      <c r="G30" s="17" t="n">
        <v>10762.84</v>
      </c>
      <c r="H30" s="17" t="n">
        <v>200</v>
      </c>
      <c r="I30" s="17" t="n">
        <v>200</v>
      </c>
      <c r="J30" s="17" t="n">
        <v>3093941.62</v>
      </c>
      <c r="K30" s="17" t="n">
        <v>476222.8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769941.62</v>
      </c>
      <c r="E32" s="17" t="n">
        <f aca="false">G32+I32+K32</f>
        <v>435235.22</v>
      </c>
      <c r="F32" s="17" t="n">
        <v>69300</v>
      </c>
      <c r="G32" s="17" t="n">
        <v>10762.84</v>
      </c>
      <c r="H32" s="17"/>
      <c r="I32" s="17"/>
      <c r="J32" s="17" t="n">
        <v>2700641.62</v>
      </c>
      <c r="K32" s="17" t="n">
        <v>424472.3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99700</v>
      </c>
      <c r="E33" s="17" t="n">
        <f aca="false">G33+I33+K33</f>
        <v>78784.11</v>
      </c>
      <c r="F33" s="17" t="n">
        <v>69300</v>
      </c>
      <c r="G33" s="17" t="n">
        <v>10762.84</v>
      </c>
      <c r="H33" s="17"/>
      <c r="I33" s="17"/>
      <c r="J33" s="17" t="n">
        <v>430400</v>
      </c>
      <c r="K33" s="17" t="n">
        <v>68021.2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1400</v>
      </c>
      <c r="E34" s="17" t="n">
        <f aca="false">G34+I34+K34</f>
        <v>0</v>
      </c>
      <c r="F34" s="17"/>
      <c r="G34" s="17"/>
      <c r="H34" s="17"/>
      <c r="I34" s="17"/>
      <c r="J34" s="17" t="n">
        <v>3514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1100</v>
      </c>
      <c r="E35" s="17" t="n">
        <f aca="false">G35+I35+K35</f>
        <v>13711.89</v>
      </c>
      <c r="F35" s="17"/>
      <c r="G35" s="17"/>
      <c r="H35" s="17"/>
      <c r="I35" s="17"/>
      <c r="J35" s="17" t="n">
        <v>41100</v>
      </c>
      <c r="K35" s="17" t="n">
        <v>13711.8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7-04-04T13:37:28Z</cp:lastPrinted>
  <dcterms:modified xsi:type="dcterms:W3CDTF">2017-04-04T13:37:53Z</dcterms:modified>
  <cp:revision>0</cp:revision>
  <dc:subject/>
  <dc:title/>
</cp:coreProperties>
</file>